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Калькулятор времени (сложение"+", вычитание "-", умножение "*", деление "/")</t>
  </si>
  <si>
    <t xml:space="preserve">сутки</t>
  </si>
  <si>
    <t xml:space="preserve">часы</t>
  </si>
  <si>
    <t xml:space="preserve">минуты</t>
  </si>
  <si>
    <t xml:space="preserve">секунды</t>
  </si>
  <si>
    <t xml:space="preserve">первое значение</t>
  </si>
  <si>
    <t xml:space="preserve">действие</t>
  </si>
  <si>
    <t xml:space="preserve">+</t>
  </si>
  <si>
    <t xml:space="preserve">второе значение</t>
  </si>
  <si>
    <t xml:space="preserve">Результа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8.28"/>
    <col collapsed="false" customWidth="true" hidden="false" outlineLevel="0" max="6" min="3" style="1" width="15.7"/>
    <col collapsed="false" customWidth="true" hidden="false" outlineLevel="0" max="7" min="7" style="2" width="13.7"/>
  </cols>
  <sheetData>
    <row r="1" s="6" customFormat="true" ht="18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3" s="10" customFormat="true" ht="18.75" hidden="false" customHeight="false" outlineLevel="0" collapsed="false">
      <c r="A3" s="7"/>
      <c r="B3" s="7"/>
      <c r="C3" s="8" t="s">
        <v>1</v>
      </c>
      <c r="D3" s="8" t="s">
        <v>2</v>
      </c>
      <c r="E3" s="8" t="s">
        <v>3</v>
      </c>
      <c r="F3" s="8" t="s">
        <v>4</v>
      </c>
      <c r="G3" s="9"/>
    </row>
    <row r="4" customFormat="false" ht="18.75" hidden="false" customHeight="false" outlineLevel="0" collapsed="false">
      <c r="A4" s="11" t="s">
        <v>5</v>
      </c>
      <c r="B4" s="11"/>
      <c r="C4" s="12" t="n">
        <v>3</v>
      </c>
      <c r="D4" s="13" t="n">
        <v>2</v>
      </c>
      <c r="E4" s="13" t="n">
        <v>3</v>
      </c>
      <c r="F4" s="14" t="n">
        <v>61</v>
      </c>
      <c r="G4" s="15" t="n">
        <f aca="false">F4+E4*60+(D4*60)*60+((C4*24)*60)*60</f>
        <v>266641</v>
      </c>
    </row>
    <row r="5" s="19" customFormat="true" ht="13.5" hidden="false" customHeight="false" outlineLevel="0" collapsed="false">
      <c r="A5" s="16"/>
      <c r="B5" s="16"/>
      <c r="C5" s="17"/>
      <c r="D5" s="17"/>
      <c r="E5" s="17"/>
      <c r="F5" s="17"/>
      <c r="G5" s="18"/>
    </row>
    <row r="6" customFormat="false" ht="26.25" hidden="false" customHeight="false" outlineLevel="0" collapsed="false">
      <c r="A6" s="11" t="s">
        <v>6</v>
      </c>
      <c r="B6" s="11"/>
      <c r="C6" s="20" t="s">
        <v>7</v>
      </c>
    </row>
    <row r="7" customFormat="false" ht="12.75" hidden="false" customHeight="false" outlineLevel="0" collapsed="false">
      <c r="A7" s="16"/>
      <c r="B7" s="16"/>
      <c r="D7" s="16"/>
    </row>
    <row r="8" s="10" customFormat="true" ht="18.75" hidden="false" customHeight="false" outlineLevel="0" collapsed="false">
      <c r="A8" s="7"/>
      <c r="B8" s="7"/>
      <c r="C8" s="21" t="str">
        <f aca="false">IF(C6="+","сутки",IF(C6="-","сутки",""))</f>
        <v>сутки</v>
      </c>
      <c r="D8" s="21" t="str">
        <f aca="false">IF(C6="+","часы",IF(C6="-","часы",""))</f>
        <v>часы</v>
      </c>
      <c r="E8" s="21" t="str">
        <f aca="false">IF(C6="+","минуты",IF(C6="-","минуты",""))</f>
        <v>минуты</v>
      </c>
      <c r="F8" s="21" t="str">
        <f aca="false">IF(C6="+","секунды",IF(C6="-","секунды","число"))</f>
        <v>секунды</v>
      </c>
      <c r="G8" s="9"/>
    </row>
    <row r="9" customFormat="false" ht="18.75" hidden="false" customHeight="false" outlineLevel="0" collapsed="false">
      <c r="A9" s="22" t="s">
        <v>8</v>
      </c>
      <c r="B9" s="22"/>
      <c r="C9" s="12"/>
      <c r="D9" s="13"/>
      <c r="E9" s="13"/>
      <c r="F9" s="14" t="n">
        <v>3</v>
      </c>
      <c r="G9" s="15" t="n">
        <f aca="false">IF(C6="+",F9+E9*60+(D9*60)*60+((C9*24)*60)*60,IF(C6="-",F9+E9*60+(D9*60)*60+((C9*24)*60)*60,F9))</f>
        <v>3</v>
      </c>
    </row>
    <row r="10" customFormat="false" ht="13.5" hidden="false" customHeight="false" outlineLevel="0" collapsed="false"/>
    <row r="11" customFormat="false" ht="27" hidden="false" customHeight="false" outlineLevel="0" collapsed="false">
      <c r="A11" s="23" t="s">
        <v>9</v>
      </c>
      <c r="B11" s="23"/>
      <c r="C11" s="24" t="n">
        <f aca="false">IF(C6="+",ROUNDDOWN(G11/60/60/24,0),IF(C6="-",ROUNDDOWN(G11/60/60/24,0),IF(C6="*",ROUNDDOWN(G11/60/60/24,0),IF(C6="/",ROUNDDOWN(G11/60/60/24,0),""))))</f>
        <v>3</v>
      </c>
      <c r="D11" s="24" t="n">
        <f aca="false">IF(C6="+",ROUNDDOWN(G11/60/60,0)-C11*24,IF(C6="-",ROUNDDOWN(G11/60/60,0)-C11*24,IF(C6="*",ROUNDDOWN(G11/60/60,0)-C11*24,IF(C6="/",ROUNDDOWN(G11/60/60,0)-C11*24,""))))</f>
        <v>2</v>
      </c>
      <c r="E11" s="24" t="n">
        <f aca="false">IF(C6="+",ROUNDDOWN(G11/60,0)-C11*24*60-D11*60,IF(C6="-",ROUNDDOWN(G11/60,0)-C11*24*60-D11*60,IF(C6="*",ROUNDDOWN(G11/60,0)-C11*24*60-D11*60,IF(C6="/",ROUNDDOWN(G11/60,0)-C11*24*60-D11*60,""))))</f>
        <v>4</v>
      </c>
      <c r="F11" s="25" t="n">
        <f aca="false">IF(C6="+",G11-C11*24*60*60-D11*60*60-E11*60,IF(C6="-",G11-C11*24*60*60-D11*60*60-E11*60,IF(C6="*",G11-C11*24*60*60-D11*60*60-E11*60,IF(C6="/",G11-C11*24*60*60-D11*60*60-E11*60,""))))</f>
        <v>4</v>
      </c>
      <c r="G11" s="15" t="n">
        <f aca="false">IF(C6="+",G4+G9,IF(C6="-",G4-G9,IF(C6="*",G4*G9,IF(C6="/",G4/G9,IF(C6="","","вы ввели неправильное действие")))))</f>
        <v>266644</v>
      </c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protectedRanges>
    <protectedRange name="Диапазон2" sqref="C6"/>
    <protectedRange name="Диапазон1" sqref="C4:F4 C9 D9 E9 F9 F9 E9 F9"/>
  </protectedRanges>
  <mergeCells count="4">
    <mergeCell ref="A4:B4"/>
    <mergeCell ref="A6:B6"/>
    <mergeCell ref="A9:B9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20:12:59Z</dcterms:created>
  <dc:creator>Игорь</dc:creator>
  <dc:description/>
  <dc:language>en-US</dc:language>
  <cp:lastModifiedBy>Светлана</cp:lastModifiedBy>
  <dcterms:modified xsi:type="dcterms:W3CDTF">2010-01-12T15:15:50Z</dcterms:modified>
  <cp:revision>0</cp:revision>
  <dc:subject/>
  <dc:title/>
</cp:coreProperties>
</file>